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42840546"/>
        <c:axId val="64317295"/>
      </c:barChart>
      <c:catAx>
        <c:axId val="428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7295"/>
        <c:crossesAt val="0"/>
        <c:auto val="1"/>
        <c:lblAlgn val="ctr"/>
        <c:lblOffset val="100"/>
        <c:noMultiLvlLbl val="0"/>
      </c:catAx>
      <c:valAx>
        <c:axId val="6431729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16950093"/>
        <c:axId val="33070942"/>
      </c:barChart>
      <c:catAx>
        <c:axId val="1695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0942"/>
        <c:crossesAt val="0"/>
        <c:auto val="1"/>
        <c:lblAlgn val="ctr"/>
        <c:lblOffset val="100"/>
        <c:noMultiLvlLbl val="0"/>
      </c:catAx>
      <c:valAx>
        <c:axId val="330709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6751480"/>
        <c:axId val="81512178"/>
      </c:barChart>
      <c:catAx>
        <c:axId val="1675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2178"/>
        <c:crossesAt val="0"/>
        <c:auto val="1"/>
        <c:lblAlgn val="ctr"/>
        <c:lblOffset val="100"/>
        <c:noMultiLvlLbl val="0"/>
      </c:catAx>
      <c:valAx>
        <c:axId val="8151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5448253"/>
        <c:axId val="8189871"/>
      </c:barChart>
      <c:catAx>
        <c:axId val="654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871"/>
        <c:crossesAt val="0"/>
        <c:auto val="1"/>
        <c:lblAlgn val="ctr"/>
        <c:lblOffset val="100"/>
        <c:noMultiLvlLbl val="0"/>
      </c:catAx>
      <c:valAx>
        <c:axId val="818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13873409"/>
        <c:axId val="23144108"/>
      </c:barChart>
      <c:catAx>
        <c:axId val="1387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4108"/>
        <c:crossesAt val="0"/>
        <c:auto val="1"/>
        <c:lblAlgn val="ctr"/>
        <c:lblOffset val="100"/>
        <c:noMultiLvlLbl val="0"/>
      </c:catAx>
      <c:valAx>
        <c:axId val="2314410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41267104"/>
        <c:axId val="44312089"/>
      </c:barChart>
      <c:catAx>
        <c:axId val="4126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2089"/>
        <c:crossesAt val="0"/>
        <c:auto val="1"/>
        <c:lblAlgn val="ctr"/>
        <c:lblOffset val="100"/>
        <c:noMultiLvlLbl val="0"/>
      </c:catAx>
      <c:valAx>
        <c:axId val="44312089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28650304"/>
        <c:axId val="5742912"/>
      </c:barChart>
      <c:catAx>
        <c:axId val="2865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912"/>
        <c:crossesAt val="0"/>
        <c:auto val="1"/>
        <c:lblAlgn val="ctr"/>
        <c:lblOffset val="100"/>
        <c:noMultiLvlLbl val="0"/>
      </c:catAx>
      <c:valAx>
        <c:axId val="574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93405798"/>
        <c:axId val="37092508"/>
      </c:barChart>
      <c:catAx>
        <c:axId val="9340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2508"/>
        <c:crossesAt val="0"/>
        <c:auto val="1"/>
        <c:lblAlgn val="ctr"/>
        <c:lblOffset val="100"/>
        <c:noMultiLvlLbl val="0"/>
      </c:catAx>
      <c:valAx>
        <c:axId val="3709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87252878"/>
        <c:axId val="52479912"/>
      </c:barChart>
      <c:catAx>
        <c:axId val="872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9912"/>
        <c:crossesAt val="0"/>
        <c:auto val="1"/>
        <c:lblAlgn val="ctr"/>
        <c:lblOffset val="100"/>
        <c:noMultiLvlLbl val="0"/>
      </c:catAx>
      <c:valAx>
        <c:axId val="5247991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287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47144767"/>
        <c:axId val="3676290"/>
      </c:barChart>
      <c:catAx>
        <c:axId val="4714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290"/>
        <c:crossesAt val="0"/>
        <c:auto val="1"/>
        <c:lblAlgn val="ctr"/>
        <c:lblOffset val="100"/>
        <c:noMultiLvlLbl val="0"/>
      </c:catAx>
      <c:valAx>
        <c:axId val="367629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39935469"/>
        <c:axId val="49390002"/>
      </c:barChart>
      <c:catAx>
        <c:axId val="3993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0002"/>
        <c:crossesAt val="0"/>
        <c:auto val="1"/>
        <c:lblAlgn val="ctr"/>
        <c:lblOffset val="100"/>
        <c:noMultiLvlLbl val="0"/>
      </c:catAx>
      <c:valAx>
        <c:axId val="4939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39369081"/>
        <c:axId val="59420653"/>
      </c:barChart>
      <c:catAx>
        <c:axId val="3936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0653"/>
        <c:crossesAt val="0"/>
        <c:auto val="1"/>
        <c:lblAlgn val="ctr"/>
        <c:lblOffset val="100"/>
        <c:noMultiLvlLbl val="0"/>
      </c:catAx>
      <c:valAx>
        <c:axId val="59420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9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45253064"/>
        <c:axId val="7279152"/>
      </c:barChart>
      <c:catAx>
        <c:axId val="4525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152"/>
        <c:crossesAt val="0"/>
        <c:auto val="1"/>
        <c:lblAlgn val="ctr"/>
        <c:lblOffset val="100"/>
        <c:noMultiLvlLbl val="0"/>
      </c:catAx>
      <c:valAx>
        <c:axId val="727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306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80051116"/>
        <c:axId val="86599051"/>
      </c:barChart>
      <c:catAx>
        <c:axId val="8005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9051"/>
        <c:crossesAt val="0"/>
        <c:auto val="1"/>
        <c:lblAlgn val="ctr"/>
        <c:lblOffset val="100"/>
        <c:noMultiLvlLbl val="0"/>
      </c:catAx>
      <c:valAx>
        <c:axId val="8659905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1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29344684"/>
        <c:axId val="7396832"/>
      </c:barChart>
      <c:catAx>
        <c:axId val="293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832"/>
        <c:crossesAt val="0"/>
        <c:auto val="1"/>
        <c:lblAlgn val="ctr"/>
        <c:lblOffset val="100"/>
        <c:noMultiLvlLbl val="0"/>
      </c:catAx>
      <c:valAx>
        <c:axId val="7396832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96719110"/>
        <c:axId val="10183527"/>
      </c:barChart>
      <c:catAx>
        <c:axId val="967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3527"/>
        <c:crossesAt val="0"/>
        <c:auto val="1"/>
        <c:lblAlgn val="ctr"/>
        <c:lblOffset val="100"/>
        <c:noMultiLvlLbl val="0"/>
      </c:catAx>
      <c:valAx>
        <c:axId val="1018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